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85250032"/>
        <c:axId val="82354247"/>
      </c:barChart>
      <c:catAx>
        <c:axId val="85250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247"/>
        <c:crossesAt val="0"/>
        <c:auto val="1"/>
        <c:lblAlgn val="ctr"/>
        <c:lblOffset val="100"/>
        <c:noMultiLvlLbl val="0"/>
      </c:catAx>
      <c:valAx>
        <c:axId val="823542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0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86922949"/>
        <c:axId val="13591788"/>
      </c:barChart>
      <c:catAx>
        <c:axId val="86922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88"/>
        <c:crossesAt val="0"/>
        <c:auto val="1"/>
        <c:lblAlgn val="ctr"/>
        <c:lblOffset val="100"/>
        <c:noMultiLvlLbl val="0"/>
      </c:catAx>
      <c:valAx>
        <c:axId val="13591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9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62560746"/>
        <c:axId val="62094830"/>
      </c:barChart>
      <c:catAx>
        <c:axId val="62560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30"/>
        <c:crossesAt val="0"/>
        <c:auto val="1"/>
        <c:lblAlgn val="ctr"/>
        <c:lblOffset val="100"/>
        <c:noMultiLvlLbl val="0"/>
      </c:catAx>
      <c:valAx>
        <c:axId val="62094830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7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80492903"/>
        <c:axId val="59052616"/>
      </c:barChart>
      <c:catAx>
        <c:axId val="804929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16"/>
        <c:auto val="1"/>
        <c:lblAlgn val="ctr"/>
        <c:lblOffset val="100"/>
        <c:noMultiLvlLbl val="0"/>
      </c:catAx>
      <c:valAx>
        <c:axId val="590526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89352404"/>
        <c:axId val="95640606"/>
      </c:barChart>
      <c:catAx>
        <c:axId val="89352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606"/>
        <c:crossesAt val="0"/>
        <c:auto val="1"/>
        <c:lblAlgn val="ctr"/>
        <c:lblOffset val="100"/>
        <c:noMultiLvlLbl val="0"/>
      </c:catAx>
      <c:valAx>
        <c:axId val="95640606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4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47884367"/>
        <c:axId val="55892202"/>
      </c:barChart>
      <c:catAx>
        <c:axId val="47884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202"/>
        <c:crossesAt val="0"/>
        <c:auto val="1"/>
        <c:lblAlgn val="ctr"/>
        <c:lblOffset val="100"/>
        <c:noMultiLvlLbl val="0"/>
      </c:catAx>
      <c:valAx>
        <c:axId val="5589220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3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91107699"/>
        <c:axId val="86045958"/>
      </c:barChart>
      <c:catAx>
        <c:axId val="91107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958"/>
        <c:crossesAt val="0"/>
        <c:auto val="1"/>
        <c:lblAlgn val="ctr"/>
        <c:lblOffset val="100"/>
        <c:noMultiLvlLbl val="0"/>
      </c:catAx>
      <c:valAx>
        <c:axId val="86045958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6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94160407"/>
        <c:axId val="24572471"/>
      </c:barChart>
      <c:catAx>
        <c:axId val="94160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471"/>
        <c:crossesAt val="0"/>
        <c:auto val="1"/>
        <c:lblAlgn val="ctr"/>
        <c:lblOffset val="100"/>
        <c:noMultiLvlLbl val="0"/>
      </c:catAx>
      <c:valAx>
        <c:axId val="2457247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53293391"/>
        <c:axId val="50104130"/>
      </c:barChart>
      <c:catAx>
        <c:axId val="53293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30"/>
        <c:crossesAt val="0"/>
        <c:auto val="1"/>
        <c:lblAlgn val="ctr"/>
        <c:lblOffset val="100"/>
        <c:noMultiLvlLbl val="0"/>
      </c:catAx>
      <c:valAx>
        <c:axId val="50104130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17342707"/>
        <c:axId val="67191144"/>
      </c:barChart>
      <c:catAx>
        <c:axId val="17342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144"/>
        <c:crossesAt val="0"/>
        <c:auto val="1"/>
        <c:lblAlgn val="ctr"/>
        <c:lblOffset val="100"/>
        <c:noMultiLvlLbl val="0"/>
      </c:catAx>
      <c:valAx>
        <c:axId val="6719114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7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53740166"/>
        <c:axId val="8571854"/>
      </c:barChart>
      <c:catAx>
        <c:axId val="53740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54"/>
        <c:crossesAt val="0"/>
        <c:auto val="1"/>
        <c:lblAlgn val="ctr"/>
        <c:lblOffset val="100"/>
        <c:noMultiLvlLbl val="0"/>
      </c:catAx>
      <c:valAx>
        <c:axId val="857185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26579072"/>
        <c:axId val="25742612"/>
      </c:barChart>
      <c:catAx>
        <c:axId val="26579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612"/>
        <c:crossesAt val="0"/>
        <c:auto val="1"/>
        <c:lblAlgn val="ctr"/>
        <c:lblOffset val="100"/>
        <c:noMultiLvlLbl val="0"/>
      </c:catAx>
      <c:valAx>
        <c:axId val="2574261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0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